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4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3979494126165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742765723895"/>
          <c:y val="0.177980167680981"/>
          <c:w val="0.783637340308756"/>
          <c:h val="0.618930076179938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1948"/>
        <c:axId val="22912900"/>
      </c:lineChart>
      <c:catAx>
        <c:axId val="2546194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900"/>
        <c:crossesAt val="0"/>
        <c:auto val="1"/>
        <c:lblAlgn val="ctr"/>
        <c:lblOffset val="100"/>
        <c:noMultiLvlLbl val="0"/>
      </c:catAx>
      <c:valAx>
        <c:axId val="229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73924330765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94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00037368335</cdr:x>
      <cdr:y>0.421500617100055</cdr:y>
    </cdr:from>
    <cdr:to>
      <cdr:x>0.768503164630871</cdr:x>
      <cdr:y>0.480742222411372</cdr:y>
    </cdr:to>
    <cdr:sp>
      <cdr:nvSpPr>
        <cdr:cNvPr id="1" name="Text 3"/>
        <cdr:cNvSpPr/>
      </cdr:nvSpPr>
      <cdr:spPr>
        <a:xfrm>
          <a:off x="8508600" y="3565440"/>
          <a:ext cx="333720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07999159212462</cdr:x>
      <cdr:y>0.569008809635273</cdr:y>
    </cdr:from>
    <cdr:to>
      <cdr:x>0.729990424364154</cdr:x>
      <cdr:y>0.63999659531004</cdr:y>
    </cdr:to>
    <cdr:sp>
      <cdr:nvSpPr>
        <cdr:cNvPr id="2" name="Text 4"/>
        <cdr:cNvSpPr/>
      </cdr:nvSpPr>
      <cdr:spPr>
        <a:xfrm>
          <a:off x="7830360" y="4813200"/>
          <a:ext cx="3421800" cy="60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R54" activeCellId="0" sqref="R5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2.7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A2" activeCellId="0" sqref="IA2:IA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ebestovaL</cp:lastModifiedBy>
  <cp:lastPrinted>2010-07-09T12:06:28Z</cp:lastPrinted>
  <dcterms:modified xsi:type="dcterms:W3CDTF">2010-07-09T12:06:39Z</dcterms:modified>
  <cp:revision>0</cp:revision>
  <dc:subject/>
  <dc:title/>
</cp:coreProperties>
</file>